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42234"/>
        <c:axId val="4552697"/>
      </c:lineChart>
      <c:catAx>
        <c:axId val="37742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2697"/>
        <c:crossesAt val="0"/>
        <c:auto val="1"/>
        <c:lblAlgn val="ctr"/>
        <c:lblOffset val="100"/>
        <c:noMultiLvlLbl val="0"/>
      </c:catAx>
      <c:valAx>
        <c:axId val="4552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42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1956"/>
        <c:axId val="69168297"/>
      </c:lineChart>
      <c:catAx>
        <c:axId val="8991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68297"/>
        <c:crossesAt val="0"/>
        <c:auto val="1"/>
        <c:lblAlgn val="ctr"/>
        <c:lblOffset val="100"/>
        <c:noMultiLvlLbl val="0"/>
      </c:catAx>
      <c:valAx>
        <c:axId val="69168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1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97411"/>
        <c:axId val="36324402"/>
      </c:lineChart>
      <c:catAx>
        <c:axId val="99097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24402"/>
        <c:crossesAt val="0"/>
        <c:auto val="1"/>
        <c:lblAlgn val="ctr"/>
        <c:lblOffset val="100"/>
        <c:noMultiLvlLbl val="0"/>
      </c:catAx>
      <c:valAx>
        <c:axId val="36324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97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